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1/10 действующей ставки рефинансирования ЦБ РФ 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8.11.2013 №754-р </t>
  </si>
  <si>
    <t xml:space="preserve">Кредитный договор от 25.11.2013 №17</t>
  </si>
  <si>
    <t xml:space="preserve">01.11.2016</t>
  </si>
  <si>
    <t xml:space="preserve">Распоряжения Правительства УР от 25.11.2013 №778-р</t>
  </si>
  <si>
    <t xml:space="preserve">Кредитный договор от 27.11.2013 №28</t>
  </si>
  <si>
    <t xml:space="preserve">Распоряжения Правительства УР от 23.12.2013 №870-р</t>
  </si>
  <si>
    <t xml:space="preserve">Кредитный договор от 24.12.2013 №52</t>
  </si>
  <si>
    <t xml:space="preserve">01.12.2016</t>
  </si>
  <si>
    <t xml:space="preserve">Распоряжения Правительства УР от 12.05.2014 № 298-р</t>
  </si>
  <si>
    <t xml:space="preserve">Соглашение от 15.05.2014 № 6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26.06.2015 № 632-р</t>
  </si>
  <si>
    <t xml:space="preserve">Соглашение от 26.06.2015 № 3</t>
  </si>
  <si>
    <t xml:space="preserve">01.06.2018</t>
  </si>
  <si>
    <t xml:space="preserve">Всего</t>
  </si>
  <si>
    <t xml:space="preserve">Руководитель финансового органа</t>
  </si>
  <si>
    <t xml:space="preserve">Н.А. Русских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M29" activeCellId="0" sqref="EM29:FJ29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4" s="8" customFormat="true" ht="7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 t="s">
        <v>8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 t="s">
        <v>9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 t="s">
        <v>10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 t="s">
        <v>11</v>
      </c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 t="s">
        <v>12</v>
      </c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 t="s">
        <v>13</v>
      </c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 t="s">
        <v>14</v>
      </c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</row>
    <row r="15" s="8" customFormat="true" ht="12.75" hidden="false" customHeight="false" outlineLevel="0" collapsed="false">
      <c r="A15" s="9" t="n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v>2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 t="n">
        <v>3</v>
      </c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 t="n">
        <v>4</v>
      </c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 t="n">
        <v>5</v>
      </c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 t="n">
        <v>6</v>
      </c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 t="n">
        <v>7</v>
      </c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 t="n">
        <v>8</v>
      </c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</row>
    <row r="16" s="8" customFormat="true" ht="100.5" hidden="false" customHeight="true" outlineLevel="0" collapsed="false">
      <c r="A16" s="10"/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 t="s">
        <v>16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3" t="s">
        <v>17</v>
      </c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4" t="n">
        <v>39716</v>
      </c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5" t="s">
        <v>18</v>
      </c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6" t="s">
        <v>1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7" t="n">
        <v>666331.46</v>
      </c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8" t="n">
        <v>0</v>
      </c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</row>
    <row r="17" s="8" customFormat="true" ht="78.75" hidden="false" customHeight="true" outlineLevel="0" collapsed="false">
      <c r="A17" s="10"/>
      <c r="B17" s="11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 t="s">
        <v>21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 t="s">
        <v>17</v>
      </c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4" t="n">
        <v>39932</v>
      </c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5" t="s">
        <v>18</v>
      </c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6" t="s">
        <v>19</v>
      </c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7" t="n">
        <v>25000000</v>
      </c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8" t="n">
        <v>0</v>
      </c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</row>
    <row r="18" s="8" customFormat="true" ht="79.5" hidden="false" customHeight="true" outlineLevel="0" collapsed="false">
      <c r="A18" s="10"/>
      <c r="B18" s="11" t="s">
        <v>22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 t="s">
        <v>23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3" t="s">
        <v>17</v>
      </c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4" t="n">
        <v>40015</v>
      </c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5" t="s">
        <v>18</v>
      </c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6" t="s">
        <v>19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7" t="n">
        <v>25000000</v>
      </c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8" t="n">
        <v>0</v>
      </c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</row>
    <row r="19" s="8" customFormat="true" ht="57" hidden="false" customHeight="true" outlineLevel="0" collapsed="false">
      <c r="A19" s="10"/>
      <c r="B19" s="11" t="s">
        <v>2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 t="s">
        <v>25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3" t="s">
        <v>17</v>
      </c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4" t="n">
        <v>41605</v>
      </c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5" t="s">
        <v>18</v>
      </c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6" t="s">
        <v>26</v>
      </c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7" t="n">
        <v>62175600</v>
      </c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8" t="n">
        <v>0</v>
      </c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</row>
    <row r="20" s="8" customFormat="true" ht="57" hidden="false" customHeight="true" outlineLevel="0" collapsed="false">
      <c r="A20" s="10"/>
      <c r="B20" s="11" t="s">
        <v>27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 t="s">
        <v>28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3" t="s">
        <v>17</v>
      </c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4" t="n">
        <v>41606</v>
      </c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5" t="s">
        <v>18</v>
      </c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6" t="s">
        <v>26</v>
      </c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7" t="n">
        <v>30000000</v>
      </c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8" t="n">
        <v>0</v>
      </c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</row>
    <row r="21" s="8" customFormat="true" ht="57" hidden="false" customHeight="true" outlineLevel="0" collapsed="false">
      <c r="A21" s="10"/>
      <c r="B21" s="11" t="s">
        <v>29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 t="s">
        <v>30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3" t="s">
        <v>17</v>
      </c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4" t="n">
        <v>41634</v>
      </c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5" t="s">
        <v>18</v>
      </c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6" t="s">
        <v>31</v>
      </c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7" t="n">
        <v>35000000</v>
      </c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8" t="n">
        <v>0</v>
      </c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</row>
    <row r="22" s="8" customFormat="true" ht="57" hidden="false" customHeight="true" outlineLevel="0" collapsed="false">
      <c r="A22" s="10"/>
      <c r="B22" s="11" t="s">
        <v>3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 t="s">
        <v>33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3" t="s">
        <v>17</v>
      </c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4" t="n">
        <v>41774</v>
      </c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5" t="s">
        <v>18</v>
      </c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6" t="s">
        <v>34</v>
      </c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7" t="n">
        <v>37436900</v>
      </c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8" t="n">
        <v>0</v>
      </c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</row>
    <row r="23" s="8" customFormat="true" ht="57" hidden="false" customHeight="true" outlineLevel="0" collapsed="false">
      <c r="A23" s="10"/>
      <c r="B23" s="11" t="s">
        <v>35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 t="s">
        <v>36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3" t="s">
        <v>17</v>
      </c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4" t="n">
        <v>41807</v>
      </c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5" t="s">
        <v>18</v>
      </c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6" t="s">
        <v>34</v>
      </c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7" t="n">
        <v>26000000</v>
      </c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8" t="n">
        <v>0</v>
      </c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</row>
    <row r="24" s="8" customFormat="true" ht="57" hidden="false" customHeight="true" outlineLevel="0" collapsed="false">
      <c r="A24" s="10"/>
      <c r="B24" s="11" t="s">
        <v>37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2" t="s">
        <v>38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3" t="s">
        <v>17</v>
      </c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4" t="n">
        <v>41817</v>
      </c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5" t="s">
        <v>18</v>
      </c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6" t="s">
        <v>39</v>
      </c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7" t="n">
        <v>30000000</v>
      </c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8" t="n">
        <v>0</v>
      </c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</row>
    <row r="25" s="8" customFormat="true" ht="57" hidden="false" customHeight="true" outlineLevel="0" collapsed="false">
      <c r="A25" s="10"/>
      <c r="B25" s="11" t="s">
        <v>40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2" t="s">
        <v>41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3" t="s">
        <v>17</v>
      </c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4" t="n">
        <v>41844</v>
      </c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5" t="s">
        <v>18</v>
      </c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6" t="s">
        <v>42</v>
      </c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7" t="n">
        <v>50000000</v>
      </c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8" t="n">
        <v>0</v>
      </c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</row>
    <row r="26" s="8" customFormat="true" ht="57" hidden="false" customHeight="true" outlineLevel="0" collapsed="false">
      <c r="A26" s="10"/>
      <c r="B26" s="11" t="s">
        <v>43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 t="s">
        <v>44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3" t="s">
        <v>17</v>
      </c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4" t="n">
        <v>41851</v>
      </c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5" t="s">
        <v>18</v>
      </c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6" t="s">
        <v>42</v>
      </c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7" t="n">
        <v>6000000</v>
      </c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8" t="n">
        <v>0</v>
      </c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</row>
    <row r="27" s="8" customFormat="true" ht="57" hidden="false" customHeight="true" outlineLevel="0" collapsed="false">
      <c r="A27" s="10"/>
      <c r="B27" s="11" t="s">
        <v>45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2" t="s">
        <v>46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3" t="s">
        <v>17</v>
      </c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4" t="n">
        <v>41957</v>
      </c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5" t="s">
        <v>18</v>
      </c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6" t="s">
        <v>47</v>
      </c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7" t="n">
        <v>60000000</v>
      </c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8" t="n">
        <v>0</v>
      </c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</row>
    <row r="28" s="8" customFormat="true" ht="57" hidden="false" customHeight="true" outlineLevel="0" collapsed="false">
      <c r="A28" s="10"/>
      <c r="B28" s="11" t="s">
        <v>4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2" t="s">
        <v>49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3" t="s">
        <v>17</v>
      </c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4" t="n">
        <v>42185</v>
      </c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5" t="s">
        <v>18</v>
      </c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6" t="s">
        <v>50</v>
      </c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7" t="n">
        <v>20000000</v>
      </c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8" t="n">
        <v>0</v>
      </c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</row>
    <row r="29" s="8" customFormat="true" ht="21" hidden="false" customHeight="true" outlineLevel="0" collapsed="false">
      <c r="A29" s="19"/>
      <c r="B29" s="20" t="s">
        <v>51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21" t="n">
        <f aca="false">SUM(EM16:FJ28)</f>
        <v>407278831.46</v>
      </c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2" t="n">
        <v>0</v>
      </c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</row>
    <row r="30" s="8" customFormat="true" ht="12.75" hidden="false" customHeight="false" outlineLevel="0" collapsed="false"/>
    <row r="31" s="8" customFormat="true" ht="12.75" hidden="false" customHeight="false" outlineLevel="0" collapsed="false"/>
    <row r="32" s="8" customFormat="true" ht="12.75" hidden="false" customHeight="false" outlineLevel="0" collapsed="false">
      <c r="A32" s="1" t="s">
        <v>52</v>
      </c>
    </row>
    <row r="33" s="8" customFormat="true" ht="12.75" hidden="false" customHeight="false" outlineLevel="0" collapsed="false">
      <c r="A33" s="1" t="s">
        <v>4</v>
      </c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L33" s="23" t="s">
        <v>53</v>
      </c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</row>
    <row r="34" customFormat="false" ht="11.25" hidden="false" customHeight="false" outlineLevel="0" collapsed="false">
      <c r="AP34" s="24" t="s">
        <v>54</v>
      </c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L34" s="24" t="s">
        <v>55</v>
      </c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</row>
    <row r="35" customFormat="false" ht="11.25" hidden="false" customHeight="false" outlineLevel="0" collapsed="false"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</row>
    <row r="37" customFormat="false" ht="12.75" hidden="false" customHeight="false" outlineLevel="0" collapsed="false">
      <c r="F37" s="8"/>
    </row>
  </sheetData>
  <mergeCells count="136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AP33:BG33"/>
    <mergeCell ref="BL33:CY33"/>
    <mergeCell ref="AP34:BG34"/>
    <mergeCell ref="BL34:CY34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urvanceva</cp:lastModifiedBy>
  <cp:lastPrinted>2014-12-23T05:54:03Z</cp:lastPrinted>
  <dcterms:modified xsi:type="dcterms:W3CDTF">2015-07-06T06:17:19Z</dcterms:modified>
  <cp:revision>0</cp:revision>
  <dc:subject/>
  <dc:title/>
</cp:coreProperties>
</file>